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年度別売上表</t>
  </si>
  <si>
    <t xml:space="preserve">年度</t>
  </si>
  <si>
    <t xml:space="preserve">決算日</t>
  </si>
  <si>
    <t xml:space="preserve">売上</t>
  </si>
  <si>
    <r>
      <rPr>
        <b val="true"/>
        <sz val="11"/>
        <rFont val="ＭＳ Ｐゴシック"/>
        <family val="3"/>
        <charset val="128"/>
      </rPr>
      <t xml:space="preserve">4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3/31</t>
    </r>
  </si>
  <si>
    <r>
      <rPr>
        <b val="true"/>
        <sz val="11"/>
        <rFont val="ＭＳ Ｐゴシック"/>
        <family val="3"/>
        <charset val="128"/>
      </rPr>
      <t xml:space="preserve">8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7/3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Noto Sans"/>
      <family val="2"/>
    </font>
    <font>
      <b val="true"/>
      <sz val="11"/>
      <color rgb="FFCCFFFF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dotted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dotted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dotted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dotted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/>
      <top/>
      <bottom/>
      <diagonal/>
    </border>
    <border diagonalUp="false" diagonalDown="false">
      <left style="medium">
        <color rgb="FF666699"/>
      </left>
      <right style="dotted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dotted">
        <color rgb="FF666699"/>
      </left>
      <right style="dotted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dotted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37"/>
    <col collapsed="false" customWidth="true" hidden="false" outlineLevel="0" max="5" min="4" style="0" width="11.75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6.5" hidden="false" customHeight="true" outlineLevel="0" collapsed="false">
      <c r="A4" s="6" t="str">
        <f aca="false">TEXT(DATE(YEAR(B4),MONTH(B4)-3,1),"ggge年度")</f>
        <v>CE763年度</v>
      </c>
      <c r="B4" s="7" t="n">
        <v>37711</v>
      </c>
      <c r="C4" s="8" t="n">
        <v>25467</v>
      </c>
      <c r="D4" s="9" t="str">
        <f aca="false">TEXT(YEAR(DATE(YEAR(B4),MONTH(B4)-3,1))-2000,"第#期")</f>
        <v>第2期</v>
      </c>
      <c r="E4" s="0" t="str">
        <f aca="false">TEXT(YEAR(DATE(YEAR(B4),MONTH(B4)-7,1))-2000,"第#期")</f>
        <v>第2期</v>
      </c>
    </row>
    <row r="5" customFormat="false" ht="16.5" hidden="false" customHeight="true" outlineLevel="0" collapsed="false">
      <c r="A5" s="6" t="str">
        <f aca="false">TEXT(DATE(YEAR(B5),MONTH(B5)-3,1),"ggge年度")</f>
        <v>CE764年度</v>
      </c>
      <c r="B5" s="7" t="n">
        <v>38077</v>
      </c>
      <c r="C5" s="8" t="n">
        <v>27341</v>
      </c>
      <c r="D5" s="9" t="str">
        <f aca="false">TEXT(YEAR(DATE(YEAR(B5),MONTH(B5)-3,1))-2000,"第#期")</f>
        <v>第3期</v>
      </c>
      <c r="E5" s="0" t="str">
        <f aca="false">TEXT(YEAR(DATE(YEAR(B5),MONTH(B5)-7,1))-2000,"第#期")</f>
        <v>第3期</v>
      </c>
    </row>
    <row r="6" customFormat="false" ht="16.5" hidden="false" customHeight="true" outlineLevel="0" collapsed="false">
      <c r="A6" s="10" t="str">
        <f aca="false">TEXT(DATE(YEAR(B6),MONTH(B6)-3,1),"ggge年度")</f>
        <v>CE765年度</v>
      </c>
      <c r="B6" s="11" t="n">
        <v>38442</v>
      </c>
      <c r="C6" s="12" t="n">
        <v>31228</v>
      </c>
      <c r="D6" s="9" t="str">
        <f aca="false">TEXT(YEAR(DATE(YEAR(B6),MONTH(B6)-3,1))-2000,"第#期")</f>
        <v>第4期</v>
      </c>
      <c r="E6" s="0" t="str">
        <f aca="false">TEXT(YEAR(DATE(YEAR(B6),MONTH(B6)-7,1))-2000,"第#期")</f>
        <v>第4期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05-20T15:37:48Z</dcterms:modified>
  <cp:revision>0</cp:revision>
  <dc:subject/>
  <dc:title/>
</cp:coreProperties>
</file>